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s="2" customFormat="true" ht="13.5" hidden="false" customHeight="true" outlineLevel="0" collapsed="false">
      <c r="A4" s="3" t="s">
        <v>2</v>
      </c>
    </row>
    <row r="5" customFormat="false" ht="13.5" hidden="false" customHeight="true" outlineLevel="0" collapsed="false">
      <c r="A5" s="6" t="s">
        <v>3</v>
      </c>
      <c r="B5" s="6"/>
      <c r="C5" s="7" t="s">
        <v>4</v>
      </c>
      <c r="D5" s="8" t="s">
        <v>5</v>
      </c>
      <c r="E5" s="8"/>
      <c r="F5" s="8"/>
      <c r="G5" s="8"/>
      <c r="H5" s="9" t="s">
        <v>6</v>
      </c>
      <c r="I5" s="9" t="s">
        <v>7</v>
      </c>
      <c r="J5" s="8" t="s">
        <v>8</v>
      </c>
      <c r="K5" s="8"/>
      <c r="L5" s="8"/>
    </row>
    <row r="6" s="1" customFormat="true" ht="13.5" hidden="false" customHeight="true" outlineLevel="0" collapsed="false">
      <c r="A6" s="10"/>
      <c r="B6" s="10"/>
      <c r="C6" s="11"/>
      <c r="D6" s="12" t="s">
        <v>9</v>
      </c>
      <c r="E6" s="12" t="s">
        <v>10</v>
      </c>
      <c r="F6" s="12" t="s">
        <v>11</v>
      </c>
      <c r="G6" s="12" t="s">
        <v>12</v>
      </c>
      <c r="H6" s="10"/>
      <c r="I6" s="10"/>
      <c r="J6" s="12" t="s">
        <v>13</v>
      </c>
      <c r="K6" s="10" t="s">
        <v>14</v>
      </c>
      <c r="L6" s="12" t="s">
        <v>15</v>
      </c>
    </row>
    <row r="7" customFormat="false" ht="13.5" hidden="false" customHeight="true" outlineLevel="0" collapsed="false">
      <c r="A7" s="13" t="s">
        <v>16</v>
      </c>
      <c r="B7" s="5"/>
      <c r="C7" s="14" t="n">
        <v>661644092</v>
      </c>
      <c r="D7" s="14" t="n">
        <v>614600221</v>
      </c>
      <c r="E7" s="14" t="n">
        <v>163948482</v>
      </c>
      <c r="F7" s="14" t="n">
        <v>288170261</v>
      </c>
      <c r="G7" s="14" t="n">
        <v>162481478</v>
      </c>
      <c r="H7" s="14" t="n">
        <v>18665356</v>
      </c>
      <c r="I7" s="14" t="n">
        <v>5588038</v>
      </c>
      <c r="J7" s="14" t="n">
        <v>22790477</v>
      </c>
      <c r="K7" s="14" t="n">
        <v>16039981</v>
      </c>
      <c r="L7" s="14" t="n">
        <v>6750496</v>
      </c>
    </row>
    <row r="8" customFormat="false" ht="13.5" hidden="false" customHeight="true" outlineLevel="0" collapsed="false">
      <c r="B8" s="1" t="s">
        <v>17</v>
      </c>
      <c r="C8" s="15" t="n">
        <v>496220432</v>
      </c>
      <c r="D8" s="15" t="n">
        <v>483190122</v>
      </c>
      <c r="E8" s="15" t="n">
        <v>143483674</v>
      </c>
      <c r="F8" s="15" t="n">
        <v>258231882</v>
      </c>
      <c r="G8" s="15" t="n">
        <v>81474566</v>
      </c>
      <c r="H8" s="15" t="n">
        <v>32305</v>
      </c>
      <c r="I8" s="15" t="n">
        <v>135181</v>
      </c>
      <c r="J8" s="15" t="n">
        <v>12862824</v>
      </c>
      <c r="K8" s="15" t="n">
        <v>10860900</v>
      </c>
      <c r="L8" s="15" t="n">
        <v>2001924</v>
      </c>
    </row>
    <row r="9" customFormat="false" ht="13.5" hidden="false" customHeight="true" outlineLevel="0" collapsed="false">
      <c r="B9" s="1" t="s">
        <v>18</v>
      </c>
      <c r="C9" s="15" t="n">
        <v>1750</v>
      </c>
      <c r="D9" s="15" t="n">
        <v>1750</v>
      </c>
      <c r="E9" s="15" t="s">
        <v>19</v>
      </c>
      <c r="F9" s="15" t="n">
        <v>600</v>
      </c>
      <c r="G9" s="15" t="n">
        <v>1150</v>
      </c>
      <c r="H9" s="15" t="s">
        <v>19</v>
      </c>
      <c r="I9" s="15" t="s">
        <v>19</v>
      </c>
      <c r="J9" s="15" t="s">
        <v>19</v>
      </c>
      <c r="K9" s="15" t="s">
        <v>19</v>
      </c>
      <c r="L9" s="15" t="s">
        <v>19</v>
      </c>
    </row>
    <row r="10" customFormat="false" ht="13.5" hidden="false" customHeight="true" outlineLevel="0" collapsed="false">
      <c r="B10" s="1" t="s">
        <v>20</v>
      </c>
      <c r="C10" s="15" t="n">
        <v>152182672</v>
      </c>
      <c r="D10" s="15" t="n">
        <v>118412863</v>
      </c>
      <c r="E10" s="15" t="n">
        <v>20464808</v>
      </c>
      <c r="F10" s="15" t="n">
        <v>28292587</v>
      </c>
      <c r="G10" s="15" t="n">
        <v>69655468</v>
      </c>
      <c r="H10" s="15" t="n">
        <v>18393417</v>
      </c>
      <c r="I10" s="15" t="n">
        <v>5448739</v>
      </c>
      <c r="J10" s="15" t="n">
        <v>9927653</v>
      </c>
      <c r="K10" s="15" t="n">
        <v>5179081</v>
      </c>
      <c r="L10" s="15" t="n">
        <v>4748572</v>
      </c>
    </row>
    <row r="11" customFormat="false" ht="13.5" hidden="false" customHeight="true" outlineLevel="0" collapsed="false">
      <c r="A11" s="16"/>
      <c r="B11" s="16" t="s">
        <v>21</v>
      </c>
      <c r="C11" s="17" t="n">
        <v>13239238</v>
      </c>
      <c r="D11" s="17" t="n">
        <v>12995486</v>
      </c>
      <c r="E11" s="17" t="s">
        <v>19</v>
      </c>
      <c r="F11" s="17" t="n">
        <v>1645192</v>
      </c>
      <c r="G11" s="17" t="n">
        <v>11350294</v>
      </c>
      <c r="H11" s="17" t="n">
        <v>239634</v>
      </c>
      <c r="I11" s="17" t="n">
        <v>4118</v>
      </c>
      <c r="J11" s="17" t="s">
        <v>19</v>
      </c>
      <c r="K11" s="17" t="s">
        <v>19</v>
      </c>
      <c r="L11" s="17" t="s">
        <v>19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48:49Z</dcterms:created>
  <dc:creator>m</dc:creator>
  <dc:description/>
  <dc:language>en-US</dc:language>
  <cp:lastModifiedBy>m</cp:lastModifiedBy>
  <dcterms:modified xsi:type="dcterms:W3CDTF">2021-06-11T01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